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CENTRAL ELECTRICITY GENERATING</t>
  </si>
  <si>
    <t xml:space="preserve">توليد الكهرباء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0</v>
      </c>
      <c r="F10" s="17" t="n">
        <v>30000000</v>
      </c>
      <c r="G10" s="17" t="n">
        <v>30000000</v>
      </c>
      <c r="H10" s="17" t="n">
        <v>3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898470</v>
      </c>
      <c r="F16" s="28" t="n">
        <v>961167</v>
      </c>
      <c r="G16" s="28" t="n">
        <v>1043500</v>
      </c>
      <c r="H16" s="28" t="n">
        <v>1837682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52397312</v>
      </c>
      <c r="F17" s="30" t="n">
        <v>38953118</v>
      </c>
      <c r="G17" s="30" t="n">
        <v>63812362</v>
      </c>
      <c r="H17" s="30" t="n">
        <v>46843911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29330254</v>
      </c>
      <c r="F21" s="30" t="n">
        <v>45399306</v>
      </c>
      <c r="G21" s="30" t="n">
        <v>43579759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86420928</v>
      </c>
      <c r="F23" s="30" t="n">
        <v>86594463</v>
      </c>
      <c r="G23" s="30" t="n">
        <v>111027760</v>
      </c>
      <c r="H23" s="30" t="n">
        <v>93551271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438940</v>
      </c>
      <c r="F24" s="30" t="n">
        <v>446146</v>
      </c>
      <c r="G24" s="30" t="n">
        <v>507747</v>
      </c>
      <c r="H24" s="30" t="n">
        <v>406421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340297383</v>
      </c>
      <c r="F25" s="30" t="n">
        <v>373234704</v>
      </c>
      <c r="G25" s="30" t="n">
        <v>409713012</v>
      </c>
      <c r="H25" s="30" t="n">
        <v>442789377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448138</v>
      </c>
      <c r="F27" s="30" t="n">
        <v>419092</v>
      </c>
      <c r="G27" s="30" t="n">
        <v>389823</v>
      </c>
      <c r="H27" s="30" t="n">
        <v>38576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340745521</v>
      </c>
      <c r="F28" s="30" t="n">
        <v>373653796</v>
      </c>
      <c r="G28" s="30" t="n">
        <v>410102835</v>
      </c>
      <c r="H28" s="30" t="n">
        <v>443175142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34881028</v>
      </c>
      <c r="F29" s="30" t="n">
        <v>8983805</v>
      </c>
      <c r="G29" s="30" t="n">
        <v>312432</v>
      </c>
      <c r="H29" s="30" t="n">
        <v>312432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462486417</v>
      </c>
      <c r="F30" s="33" t="n">
        <v>469678210</v>
      </c>
      <c r="G30" s="33" t="n">
        <v>521950774</v>
      </c>
      <c r="H30" s="33" t="n">
        <v>537445266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41637121</v>
      </c>
      <c r="F35" s="28" t="n">
        <v>26519942</v>
      </c>
      <c r="G35" s="28" t="n">
        <v>36311845</v>
      </c>
      <c r="H35" s="28" t="n">
        <v>28841413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1813356</v>
      </c>
      <c r="G36" s="30" t="n">
        <v>15314433</v>
      </c>
      <c r="H36" s="30" t="n">
        <v>9250008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28274479</v>
      </c>
      <c r="F38" s="30" t="n">
        <v>27866515</v>
      </c>
      <c r="G38" s="30" t="n">
        <v>29194904</v>
      </c>
      <c r="H38" s="30" t="n">
        <v>31171496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73448610</v>
      </c>
      <c r="F39" s="30" t="n">
        <v>61302396</v>
      </c>
      <c r="G39" s="30" t="n">
        <v>84154818</v>
      </c>
      <c r="H39" s="30" t="n">
        <v>73055930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201208261</v>
      </c>
      <c r="F40" s="30" t="n">
        <v>210403607</v>
      </c>
      <c r="G40" s="30" t="n">
        <v>228525920</v>
      </c>
      <c r="H40" s="30" t="n">
        <v>256474288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10027716</v>
      </c>
      <c r="F42" s="30" t="n">
        <v>6392957</v>
      </c>
      <c r="G42" s="30" t="n">
        <v>4979895</v>
      </c>
      <c r="H42" s="30" t="n">
        <v>3335748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284684587</v>
      </c>
      <c r="F43" s="33" t="n">
        <v>278098960</v>
      </c>
      <c r="G43" s="33" t="n">
        <v>317660633</v>
      </c>
      <c r="H43" s="33" t="n">
        <v>332865966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30000000</v>
      </c>
      <c r="F46" s="28" t="n">
        <v>30000000</v>
      </c>
      <c r="G46" s="28" t="n">
        <v>30000000</v>
      </c>
      <c r="H46" s="28" t="n">
        <v>30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30000000</v>
      </c>
      <c r="F47" s="30" t="n">
        <v>30000000</v>
      </c>
      <c r="G47" s="30" t="n">
        <v>30000000</v>
      </c>
      <c r="H47" s="30" t="n">
        <v>30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30000000</v>
      </c>
      <c r="F48" s="30" t="n">
        <v>30000000</v>
      </c>
      <c r="G48" s="30" t="n">
        <v>30000000</v>
      </c>
      <c r="H48" s="30" t="n">
        <v>30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5147876</v>
      </c>
      <c r="F49" s="30" t="n">
        <v>5147876</v>
      </c>
      <c r="G49" s="30" t="n">
        <v>5147876</v>
      </c>
      <c r="H49" s="30" t="n">
        <v>5147876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10295754</v>
      </c>
      <c r="F50" s="30" t="n">
        <v>10295754</v>
      </c>
      <c r="G50" s="30" t="n">
        <v>10295754</v>
      </c>
      <c r="H50" s="30" t="n">
        <v>10295754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129956196</v>
      </c>
      <c r="F51" s="30" t="n">
        <v>134075808</v>
      </c>
      <c r="G51" s="30" t="n">
        <v>150248457</v>
      </c>
      <c r="H51" s="30" t="n">
        <v>150540199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16402953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402004</v>
      </c>
      <c r="F58" s="30" t="n">
        <v>-4343141</v>
      </c>
      <c r="G58" s="30" t="n">
        <v>8598054</v>
      </c>
      <c r="H58" s="30" t="n">
        <v>8595471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77801830</v>
      </c>
      <c r="F59" s="30" t="n">
        <v>191579250</v>
      </c>
      <c r="G59" s="30" t="n">
        <v>204290141</v>
      </c>
      <c r="H59" s="30" t="n">
        <v>204579300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462486417</v>
      </c>
      <c r="F61" s="33" t="n">
        <v>469678210</v>
      </c>
      <c r="G61" s="33" t="n">
        <v>521950774</v>
      </c>
      <c r="H61" s="33" t="n">
        <v>537445266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94382874</v>
      </c>
      <c r="F65" s="28" t="n">
        <v>263218771</v>
      </c>
      <c r="G65" s="28" t="n">
        <v>257376139</v>
      </c>
      <c r="H65" s="28" t="n">
        <v>246550749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08534399</v>
      </c>
      <c r="F66" s="30" t="n">
        <v>202896995</v>
      </c>
      <c r="G66" s="30" t="n">
        <v>192576168</v>
      </c>
      <c r="H66" s="30" t="n">
        <v>18709256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85848475</v>
      </c>
      <c r="F67" s="30" t="n">
        <v>60321776</v>
      </c>
      <c r="G67" s="30" t="n">
        <v>64799971</v>
      </c>
      <c r="H67" s="30" t="n">
        <v>59458184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0532133</v>
      </c>
      <c r="F68" s="30" t="n">
        <v>9936486</v>
      </c>
      <c r="G68" s="30" t="n">
        <v>9378015</v>
      </c>
      <c r="H68" s="30" t="n">
        <v>5933532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4860252</v>
      </c>
      <c r="F70" s="30" t="n">
        <v>37287108</v>
      </c>
      <c r="G70" s="30" t="n">
        <v>37578254</v>
      </c>
      <c r="H70" s="30" t="n">
        <v>37741422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47434793</v>
      </c>
      <c r="F71" s="30" t="n">
        <v>43739495</v>
      </c>
      <c r="G71" s="30" t="n">
        <v>43059035</v>
      </c>
      <c r="H71" s="30" t="n">
        <v>42770567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7881549</v>
      </c>
      <c r="F72" s="30" t="n">
        <v>6645795</v>
      </c>
      <c r="G72" s="30" t="n">
        <v>12362921</v>
      </c>
      <c r="H72" s="30" t="n">
        <v>1075408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18652848</v>
      </c>
      <c r="F73" s="30" t="n">
        <v>-14456276</v>
      </c>
      <c r="G73" s="30" t="n">
        <v>-779639</v>
      </c>
      <c r="H73" s="30" t="n">
        <v>14288416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30" t="n">
        <v>650224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9228701</v>
      </c>
      <c r="F75" s="30" t="n">
        <v>-7810481</v>
      </c>
      <c r="G75" s="30" t="n">
        <v>11583282</v>
      </c>
      <c r="H75" s="30" t="n">
        <v>24392277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1499717</v>
      </c>
      <c r="F76" s="30" t="n">
        <v>13037641</v>
      </c>
      <c r="G76" s="30" t="n">
        <v>12192629</v>
      </c>
      <c r="H76" s="30" t="n">
        <v>12613288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2271016</v>
      </c>
      <c r="F77" s="30" t="n">
        <v>-20848122</v>
      </c>
      <c r="G77" s="30" t="n">
        <v>-609347</v>
      </c>
      <c r="H77" s="30" t="n">
        <v>11778989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-4673020</v>
      </c>
      <c r="F78" s="30" t="n">
        <v>-7906927</v>
      </c>
      <c r="G78" s="30" t="n">
        <v>1254461</v>
      </c>
      <c r="H78" s="30" t="n">
        <v>1184121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n">
        <v>291903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2402004</v>
      </c>
      <c r="F82" s="30" t="n">
        <v>-12941195</v>
      </c>
      <c r="G82" s="30" t="n">
        <v>-1863808</v>
      </c>
      <c r="H82" s="30" t="n">
        <v>1030296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2402004</v>
      </c>
      <c r="F84" s="33" t="n">
        <v>-12941195</v>
      </c>
      <c r="G84" s="33" t="n">
        <v>-1863808</v>
      </c>
      <c r="H84" s="33" t="n">
        <v>1030296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961167</v>
      </c>
      <c r="F88" s="28" t="n">
        <v>1043500</v>
      </c>
      <c r="G88" s="28" t="n">
        <v>1837682</v>
      </c>
      <c r="H88" s="28" t="n">
        <v>2236789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60145212</v>
      </c>
      <c r="F89" s="30" t="n">
        <v>56557379</v>
      </c>
      <c r="G89" s="30" t="n">
        <v>41124120</v>
      </c>
      <c r="H89" s="30" t="n">
        <v>21649988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758957</v>
      </c>
      <c r="F90" s="30" t="n">
        <v>-1569635</v>
      </c>
      <c r="G90" s="30" t="n">
        <v>-4591207</v>
      </c>
      <c r="H90" s="30" t="n">
        <v>-11884402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57448952</v>
      </c>
      <c r="F91" s="30" t="n">
        <v>-55070077</v>
      </c>
      <c r="G91" s="30" t="n">
        <v>-37327095</v>
      </c>
      <c r="H91" s="30" t="n">
        <v>-10164693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898470</v>
      </c>
      <c r="F92" s="33" t="n">
        <v>961167</v>
      </c>
      <c r="G92" s="33" t="n">
        <v>1043500</v>
      </c>
      <c r="H92" s="33" t="n">
        <v>1837682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800668</v>
      </c>
      <c r="F97" s="15" t="n">
        <f aca="false">+F84/F10</f>
        <v>-0.431373166666667</v>
      </c>
      <c r="G97" s="15" t="n">
        <f aca="false">+G84/G10</f>
        <v>-0.0621269333333333</v>
      </c>
      <c r="H97" s="15" t="n">
        <f aca="false">+H84/H10</f>
        <v>0.343432166666667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.5467651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5.92672766666667</v>
      </c>
      <c r="F99" s="15" t="n">
        <f aca="false">+F59/F10</f>
        <v>6.385975</v>
      </c>
      <c r="G99" s="15" t="n">
        <f aca="false">+G59/G10</f>
        <v>6.80967136666667</v>
      </c>
      <c r="H99" s="15" t="n">
        <f aca="false">+H59/H10</f>
        <v>6.81931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126.749909880811</v>
      </c>
      <c r="G102" s="15" t="n">
        <f aca="false">+G55*100/G84</f>
        <v>-0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29.1621838707913</v>
      </c>
      <c r="F105" s="55" t="n">
        <f aca="false">+F67*100/F65</f>
        <v>22.9169735011034</v>
      </c>
      <c r="G105" s="55" t="n">
        <f aca="false">+G67*100/G65</f>
        <v>25.1771478318742</v>
      </c>
      <c r="H105" s="55" t="n">
        <f aca="false">+H67*100/H65</f>
        <v>24.1160021785211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3.13493134794248</v>
      </c>
      <c r="F106" s="56" t="n">
        <f aca="false">+F75*100/F65</f>
        <v>-2.96729635592744</v>
      </c>
      <c r="G106" s="56" t="n">
        <f aca="false">+G75*100/G65</f>
        <v>4.50052675628956</v>
      </c>
      <c r="H106" s="56" t="n">
        <f aca="false">+H75*100/H65</f>
        <v>9.89341022038428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0.815945563463722</v>
      </c>
      <c r="F107" s="56" t="n">
        <f aca="false">+F82*100/F65</f>
        <v>-4.91651676316048</v>
      </c>
      <c r="G107" s="56" t="n">
        <f aca="false">+G82*100/G65</f>
        <v>-0.724157261524543</v>
      </c>
      <c r="H107" s="56" t="n">
        <f aca="false">+H82*100/H65</f>
        <v>4.17884149279141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3.00586579172984</v>
      </c>
      <c r="F108" s="56" t="n">
        <f aca="false">(F82+F76)*100/F30</f>
        <v>0.0205344846634465</v>
      </c>
      <c r="G108" s="56" t="n">
        <f aca="false">(G82+G76)*100/G30</f>
        <v>1.97888795543773</v>
      </c>
      <c r="H108" s="56" t="n">
        <f aca="false">(H82+H76)*100/H30</f>
        <v>4.26392312849956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.35094447565585</v>
      </c>
      <c r="F109" s="57" t="n">
        <f aca="false">+F84*100/F59</f>
        <v>-6.75500869744505</v>
      </c>
      <c r="G109" s="57" t="n">
        <f aca="false">+G84*100/G59</f>
        <v>-0.912333796861984</v>
      </c>
      <c r="H109" s="57" t="n">
        <f aca="false">+H84*100/H59</f>
        <v>5.03617179255184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61.5552320101976</v>
      </c>
      <c r="F111" s="12" t="n">
        <f aca="false">+F43*100/F30</f>
        <v>59.2105305460094</v>
      </c>
      <c r="G111" s="12" t="n">
        <f aca="false">+G43*100/G30</f>
        <v>60.8602666810108</v>
      </c>
      <c r="H111" s="12" t="n">
        <f aca="false">+H43*100/H30</f>
        <v>61.9348586838236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38.4447679898024</v>
      </c>
      <c r="F112" s="15" t="n">
        <f aca="false">+F59*100/F30</f>
        <v>40.7894694539906</v>
      </c>
      <c r="G112" s="15" t="n">
        <f aca="false">+G59*100/G30</f>
        <v>39.1397333189892</v>
      </c>
      <c r="H112" s="15" t="n">
        <f aca="false">+H59*100/H30</f>
        <v>38.0651413161764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0.802515487989835</v>
      </c>
      <c r="F113" s="49" t="n">
        <f aca="false">+F75/F76</f>
        <v>-0.599071641871409</v>
      </c>
      <c r="G113" s="49" t="n">
        <f aca="false">+G75/G76</f>
        <v>0.950023329669098</v>
      </c>
      <c r="H113" s="49" t="n">
        <f aca="false">+H75/H76</f>
        <v>1.93385554979796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636522205148351</v>
      </c>
      <c r="F115" s="12" t="n">
        <f aca="false">+F65/F30</f>
        <v>0.560423637707187</v>
      </c>
      <c r="G115" s="12" t="n">
        <f aca="false">+G65/G30</f>
        <v>0.493104238600095</v>
      </c>
      <c r="H115" s="12" t="n">
        <f aca="false">+H65/H30</f>
        <v>0.45874578231004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863937618713409</v>
      </c>
      <c r="F116" s="15" t="n">
        <f aca="false">+F65/F28</f>
        <v>0.704445595944113</v>
      </c>
      <c r="G116" s="15" t="n">
        <f aca="false">+G65/G28</f>
        <v>0.627589270383854</v>
      </c>
      <c r="H116" s="15" t="n">
        <f aca="false">+H65/H28</f>
        <v>0.556328019408634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2.6931589250279</v>
      </c>
      <c r="F117" s="49" t="n">
        <f aca="false">+F65/F120</f>
        <v>10.4071672354814</v>
      </c>
      <c r="G117" s="49" t="n">
        <f aca="false">+G65/G120</f>
        <v>9.57751998273952</v>
      </c>
      <c r="H117" s="49" t="n">
        <f aca="false">+H65/H120</f>
        <v>12.0295997514752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17661761059876</v>
      </c>
      <c r="F119" s="62" t="n">
        <f aca="false">+F23/F39</f>
        <v>1.4125787677206</v>
      </c>
      <c r="G119" s="62" t="n">
        <f aca="false">+G23/G39</f>
        <v>1.3193274329225</v>
      </c>
      <c r="H119" s="62" t="n">
        <f aca="false">+H23/H39</f>
        <v>1.28054315371798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2972318</v>
      </c>
      <c r="F120" s="33" t="n">
        <f aca="false">+F23-F39</f>
        <v>25292067</v>
      </c>
      <c r="G120" s="33" t="n">
        <f aca="false">+G23-G39</f>
        <v>26872942</v>
      </c>
      <c r="H120" s="33" t="n">
        <f aca="false">+H23-H39</f>
        <v>2049534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1:02:02Z</dcterms:modified>
  <cp:revision>0</cp:revision>
  <dc:subject/>
  <dc:title/>
</cp:coreProperties>
</file>